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ARAB ALUMINIUM  INDUSTRY /ARAL</t>
  </si>
  <si>
    <r>
      <rPr>
        <b val="true"/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b val="true"/>
        <u val="single"/>
        <sz val="12"/>
        <color rgb="FF000080"/>
        <rFont val="Arabic Transparent"/>
        <family val="0"/>
        <charset val="178"/>
      </rPr>
      <t xml:space="preserve">/</t>
    </r>
    <r>
      <rPr>
        <b val="true"/>
        <u val="single"/>
        <sz val="12"/>
        <color rgb="FF000080"/>
        <rFont val="Arial"/>
        <family val="0"/>
        <charset val="178"/>
      </rPr>
      <t xml:space="preserve">ارا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06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08</v>
      </c>
      <c r="F6" s="16" t="n">
        <v>2</v>
      </c>
      <c r="G6" s="16" t="n">
        <v>2.37</v>
      </c>
      <c r="H6" s="16" t="n">
        <v>1.4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44123.26</v>
      </c>
      <c r="F7" s="18" t="n">
        <v>650381.96</v>
      </c>
      <c r="G7" s="18" t="n">
        <v>1103776.42</v>
      </c>
      <c r="H7" s="18" t="n">
        <v>316191.21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240556</v>
      </c>
      <c r="F8" s="18" t="n">
        <v>295932</v>
      </c>
      <c r="G8" s="18" t="n">
        <v>502165</v>
      </c>
      <c r="H8" s="18" t="n">
        <v>22923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392</v>
      </c>
      <c r="F9" s="18" t="n">
        <v>341</v>
      </c>
      <c r="G9" s="18" t="n">
        <v>450</v>
      </c>
      <c r="H9" s="18" t="n">
        <v>29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6750000</v>
      </c>
      <c r="F10" s="18" t="n">
        <v>6750000</v>
      </c>
      <c r="G10" s="18" t="n">
        <v>6750000</v>
      </c>
      <c r="H10" s="18" t="n">
        <v>675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4040000</v>
      </c>
      <c r="F11" s="18" t="n">
        <v>13500000</v>
      </c>
      <c r="G11" s="18" t="n">
        <v>15997500</v>
      </c>
      <c r="H11" s="18" t="n">
        <v>999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495508</v>
      </c>
      <c r="F16" s="33" t="n">
        <v>108360</v>
      </c>
      <c r="G16" s="33" t="n">
        <v>1238436</v>
      </c>
      <c r="H16" s="33" t="n">
        <v>2687137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897967</v>
      </c>
      <c r="F17" s="18" t="n">
        <v>1803830</v>
      </c>
      <c r="G17" s="18" t="n">
        <v>1997831</v>
      </c>
      <c r="H17" s="18" t="n">
        <v>2247354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3442612</v>
      </c>
      <c r="F19" s="18" t="n">
        <v>3003611</v>
      </c>
      <c r="G19" s="18" t="n">
        <v>3221362</v>
      </c>
      <c r="H19" s="18" t="n">
        <v>2415947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3771578</v>
      </c>
      <c r="F21" s="18" t="n">
        <v>4357638</v>
      </c>
      <c r="G21" s="18" t="n">
        <v>4333651</v>
      </c>
      <c r="H21" s="18" t="n">
        <v>4660578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9785820</v>
      </c>
      <c r="F23" s="18" t="n">
        <v>9542098</v>
      </c>
      <c r="G23" s="18" t="n">
        <v>11014029</v>
      </c>
      <c r="H23" s="18" t="n">
        <v>12296877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485690</v>
      </c>
      <c r="F24" s="18" t="n">
        <v>859267</v>
      </c>
      <c r="G24" s="18" t="n">
        <v>857755</v>
      </c>
      <c r="H24" s="18" t="n">
        <v>868553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5527245</v>
      </c>
      <c r="F25" s="18" t="n">
        <v>5877912</v>
      </c>
      <c r="G25" s="18" t="n">
        <v>6317109</v>
      </c>
      <c r="H25" s="18" t="n">
        <v>492442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80334</v>
      </c>
      <c r="F27" s="18" t="n">
        <v>33224</v>
      </c>
      <c r="G27" s="18" t="n">
        <v>116852</v>
      </c>
      <c r="H27" s="18" t="n">
        <v>593583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5607579</v>
      </c>
      <c r="F28" s="18" t="n">
        <v>5911136</v>
      </c>
      <c r="G28" s="18" t="n">
        <v>6433961</v>
      </c>
      <c r="H28" s="18" t="n">
        <v>5518003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5879089</v>
      </c>
      <c r="F30" s="38" t="n">
        <v>16312501</v>
      </c>
      <c r="G30" s="38" t="n">
        <v>18305745</v>
      </c>
      <c r="H30" s="38" t="n">
        <v>18683433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537140</v>
      </c>
      <c r="F35" s="33" t="n">
        <v>2141706</v>
      </c>
      <c r="G35" s="33" t="n">
        <v>4346230</v>
      </c>
      <c r="H35" s="33" t="n">
        <v>505067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507</v>
      </c>
      <c r="F36" s="18" t="n">
        <v>0</v>
      </c>
      <c r="G36" s="18" t="n">
        <v>20219</v>
      </c>
      <c r="H36" s="18" t="n">
        <v>14151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775617</v>
      </c>
      <c r="F37" s="18" t="n">
        <v>608583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549966</v>
      </c>
      <c r="F39" s="18" t="n">
        <v>4054406</v>
      </c>
      <c r="G39" s="18" t="n">
        <v>5727246</v>
      </c>
      <c r="H39" s="18" t="n">
        <v>6380514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3549966</v>
      </c>
      <c r="F43" s="38" t="n">
        <v>4054406</v>
      </c>
      <c r="G43" s="38" t="n">
        <v>5727246</v>
      </c>
      <c r="H43" s="38" t="n">
        <v>6380514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6750000</v>
      </c>
      <c r="F46" s="48" t="n">
        <v>6750000</v>
      </c>
      <c r="G46" s="48" t="n">
        <v>6750000</v>
      </c>
      <c r="H46" s="48" t="n">
        <v>675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6750000</v>
      </c>
      <c r="F47" s="49" t="n">
        <v>6750000</v>
      </c>
      <c r="G47" s="49" t="n">
        <v>6750000</v>
      </c>
      <c r="H47" s="49" t="n">
        <v>675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6750000</v>
      </c>
      <c r="F48" s="49" t="n">
        <v>6750000</v>
      </c>
      <c r="G48" s="49" t="n">
        <v>6750000</v>
      </c>
      <c r="H48" s="49" t="n">
        <v>675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439046</v>
      </c>
      <c r="F49" s="49" t="n">
        <v>3439046</v>
      </c>
      <c r="G49" s="49" t="n">
        <v>3439046</v>
      </c>
      <c r="H49" s="49" t="n">
        <v>3439046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019360</v>
      </c>
      <c r="F50" s="49" t="n">
        <v>1019360</v>
      </c>
      <c r="G50" s="49" t="n">
        <v>1019360</v>
      </c>
      <c r="H50" s="49" t="n">
        <v>930879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345000</v>
      </c>
      <c r="F52" s="49" t="n">
        <v>345000</v>
      </c>
      <c r="G52" s="49" t="n">
        <v>345000</v>
      </c>
      <c r="H52" s="49" t="n">
        <v>34500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472500</v>
      </c>
      <c r="F55" s="49" t="n">
        <v>405000</v>
      </c>
      <c r="G55" s="49" t="n">
        <v>810000</v>
      </c>
      <c r="H55" s="49" t="n">
        <v>6075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288941</v>
      </c>
      <c r="F57" s="49" t="n">
        <v>-274829</v>
      </c>
      <c r="G57" s="49" t="n">
        <v>-276607</v>
      </c>
      <c r="H57" s="49" t="n">
        <v>-274879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592158</v>
      </c>
      <c r="F58" s="49" t="n">
        <v>574518</v>
      </c>
      <c r="G58" s="49" t="n">
        <v>491700</v>
      </c>
      <c r="H58" s="49" t="n">
        <v>505373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2329123</v>
      </c>
      <c r="F59" s="49" t="n">
        <v>12258095</v>
      </c>
      <c r="G59" s="49" t="n">
        <v>12578499</v>
      </c>
      <c r="H59" s="49" t="n">
        <v>12302919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5879089</v>
      </c>
      <c r="F61" s="52" t="n">
        <v>16312501</v>
      </c>
      <c r="G61" s="52" t="n">
        <v>18305745</v>
      </c>
      <c r="H61" s="52" t="n">
        <v>18683433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11911406</v>
      </c>
      <c r="F65" s="48" t="n">
        <v>13434188</v>
      </c>
      <c r="G65" s="48" t="n">
        <v>15129362</v>
      </c>
      <c r="H65" s="48" t="n">
        <v>13817756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10342081</v>
      </c>
      <c r="F66" s="49" t="n">
        <v>11909697</v>
      </c>
      <c r="G66" s="49" t="n">
        <v>13033995</v>
      </c>
      <c r="H66" s="49" t="n">
        <v>12100878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1569325</v>
      </c>
      <c r="F67" s="49" t="n">
        <v>1524491</v>
      </c>
      <c r="G67" s="49" t="n">
        <v>2095367</v>
      </c>
      <c r="H67" s="49" t="n">
        <v>1716878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697782</v>
      </c>
      <c r="F68" s="49" t="n">
        <v>677765</v>
      </c>
      <c r="G68" s="49" t="n">
        <v>720926</v>
      </c>
      <c r="H68" s="49" t="n">
        <v>589201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206900</v>
      </c>
      <c r="F69" s="49" t="n">
        <v>184588</v>
      </c>
      <c r="G69" s="49" t="n">
        <v>150082</v>
      </c>
      <c r="H69" s="49" t="n">
        <v>148624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780480</v>
      </c>
      <c r="F70" s="49" t="n">
        <v>851787</v>
      </c>
      <c r="G70" s="49" t="n">
        <v>814058</v>
      </c>
      <c r="H70" s="49" t="n">
        <v>797848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65773</v>
      </c>
      <c r="F71" s="49" t="n">
        <v>33270</v>
      </c>
      <c r="G71" s="49" t="n">
        <v>248000</v>
      </c>
      <c r="H71" s="49" t="n">
        <v>150219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598870</v>
      </c>
      <c r="F72" s="49" t="n">
        <v>628868</v>
      </c>
      <c r="G72" s="49" t="n">
        <v>976359</v>
      </c>
      <c r="H72" s="49" t="n">
        <v>828834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55443</v>
      </c>
      <c r="F73" s="49" t="n">
        <v>22985</v>
      </c>
      <c r="G73" s="49" t="n">
        <v>131134</v>
      </c>
      <c r="H73" s="49" t="n">
        <v>112998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50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654313</v>
      </c>
      <c r="F75" s="49" t="n">
        <v>651853</v>
      </c>
      <c r="G75" s="49" t="n">
        <v>1107493</v>
      </c>
      <c r="H75" s="49" t="n">
        <v>891832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51727</v>
      </c>
      <c r="F76" s="49" t="n">
        <v>55145</v>
      </c>
      <c r="G76" s="49" t="n">
        <v>18046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602586</v>
      </c>
      <c r="F77" s="49" t="n">
        <v>596708</v>
      </c>
      <c r="G77" s="49" t="n">
        <v>1089447</v>
      </c>
      <c r="H77" s="49" t="n">
        <v>891832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82446</v>
      </c>
      <c r="F78" s="49" t="n">
        <v>78890</v>
      </c>
      <c r="G78" s="49" t="n">
        <v>174639</v>
      </c>
      <c r="H78" s="49" t="n">
        <v>136541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30000</v>
      </c>
      <c r="F81" s="49" t="n">
        <v>30000</v>
      </c>
      <c r="G81" s="49" t="n">
        <v>30000</v>
      </c>
      <c r="H81" s="49" t="n">
        <v>30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490140</v>
      </c>
      <c r="F82" s="49" t="n">
        <v>487818</v>
      </c>
      <c r="G82" s="49" t="n">
        <v>884808</v>
      </c>
      <c r="H82" s="49" t="n">
        <v>725291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490140</v>
      </c>
      <c r="F84" s="52" t="n">
        <v>487818</v>
      </c>
      <c r="G84" s="52" t="n">
        <v>884808</v>
      </c>
      <c r="H84" s="52" t="n">
        <v>725291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08360</v>
      </c>
      <c r="F88" s="48" t="n">
        <v>1238436</v>
      </c>
      <c r="G88" s="48" t="n">
        <v>2687137</v>
      </c>
      <c r="H88" s="48" t="n">
        <v>2060769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1182687</v>
      </c>
      <c r="F89" s="49" t="n">
        <v>1881315</v>
      </c>
      <c r="G89" s="49" t="n">
        <v>1347764</v>
      </c>
      <c r="H89" s="49" t="n">
        <v>379468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16805</v>
      </c>
      <c r="F90" s="49" t="n">
        <v>-322382</v>
      </c>
      <c r="G90" s="49" t="n">
        <v>-1659030</v>
      </c>
      <c r="H90" s="49" t="n">
        <v>-915254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678734</v>
      </c>
      <c r="F91" s="49" t="n">
        <v>-2689009</v>
      </c>
      <c r="G91" s="49" t="n">
        <v>-1137435</v>
      </c>
      <c r="H91" s="49" t="n">
        <v>1162154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495508</v>
      </c>
      <c r="F92" s="52" t="n">
        <v>108360</v>
      </c>
      <c r="G92" s="52" t="n">
        <v>1238436</v>
      </c>
      <c r="H92" s="52" t="n">
        <v>2687137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56379259259259</v>
      </c>
      <c r="F96" s="13" t="n">
        <f aca="false">+F8*100/F10</f>
        <v>4.38417777777778</v>
      </c>
      <c r="G96" s="13" t="n">
        <f aca="false">+G8*100/G10</f>
        <v>7.43948148148148</v>
      </c>
      <c r="H96" s="13" t="n">
        <f aca="false">+H8*100/H10</f>
        <v>3.3960296296296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726133333333333</v>
      </c>
      <c r="F97" s="16" t="n">
        <f aca="false">+F84/F10</f>
        <v>0.0722693333333333</v>
      </c>
      <c r="G97" s="16" t="n">
        <f aca="false">+G84/G10</f>
        <v>0.131082666666667</v>
      </c>
      <c r="H97" s="16" t="n">
        <f aca="false">+H84/H10</f>
        <v>0.10745051851851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</v>
      </c>
      <c r="F98" s="16" t="n">
        <f aca="false">+F55/F10</f>
        <v>0.06</v>
      </c>
      <c r="G98" s="16" t="n">
        <f aca="false">+G55/G10</f>
        <v>0.12</v>
      </c>
      <c r="H98" s="16" t="n">
        <f aca="false">+H55/H10</f>
        <v>0.09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82653674074074</v>
      </c>
      <c r="F99" s="16" t="n">
        <f aca="false">+F59/F10</f>
        <v>1.81601407407407</v>
      </c>
      <c r="G99" s="16" t="n">
        <f aca="false">+G59/G10</f>
        <v>1.86348133333333</v>
      </c>
      <c r="H99" s="16" t="n">
        <f aca="false">+H59/H10</f>
        <v>1.82265466666667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8.6448769739258</v>
      </c>
      <c r="F100" s="16" t="n">
        <f aca="false">+F11/F84</f>
        <v>27.6742555625254</v>
      </c>
      <c r="G100" s="16" t="n">
        <f aca="false">+G11/G84</f>
        <v>18.080193669135</v>
      </c>
      <c r="H100" s="16" t="n">
        <f aca="false">+H11/H84</f>
        <v>13.773781833774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36538461538462</v>
      </c>
      <c r="F101" s="16" t="n">
        <f aca="false">+F55*100/F11</f>
        <v>3</v>
      </c>
      <c r="G101" s="16" t="n">
        <f aca="false">+G55*100/G11</f>
        <v>5.06329113924051</v>
      </c>
      <c r="H101" s="16" t="n">
        <f aca="false">+H55*100/H11</f>
        <v>6.0810810810810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96.401028277635</v>
      </c>
      <c r="F102" s="16" t="n">
        <f aca="false">+F55*100/F84</f>
        <v>83.0227666875761</v>
      </c>
      <c r="G102" s="16" t="n">
        <f aca="false">+G55*100/G84</f>
        <v>91.5452844006835</v>
      </c>
      <c r="H102" s="16" t="n">
        <f aca="false">+H55*100/H84</f>
        <v>83.7594841243032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13876712885418</v>
      </c>
      <c r="F103" s="54" t="n">
        <f aca="false">+F11/F59</f>
        <v>1.10131305068202</v>
      </c>
      <c r="G103" s="54" t="n">
        <f aca="false">+G11/G59</f>
        <v>1.27181311538046</v>
      </c>
      <c r="H103" s="54" t="n">
        <f aca="false">+H11/H59</f>
        <v>0.812002419913518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3.1749769926405</v>
      </c>
      <c r="F105" s="59" t="n">
        <f aca="false">+F67*100/F65</f>
        <v>11.347846256134</v>
      </c>
      <c r="G105" s="59" t="n">
        <f aca="false">+G67*100/G65</f>
        <v>13.8496719161059</v>
      </c>
      <c r="H105" s="59" t="n">
        <f aca="false">+H67*100/H65</f>
        <v>12.4251578910497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5.49316344350952</v>
      </c>
      <c r="F106" s="60" t="n">
        <f aca="false">+F75*100/F65</f>
        <v>4.85219501171191</v>
      </c>
      <c r="G106" s="60" t="n">
        <f aca="false">+G75*100/G65</f>
        <v>7.32015665961327</v>
      </c>
      <c r="H106" s="60" t="n">
        <f aca="false">+H75*100/H65</f>
        <v>6.45424626111505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4.11487946930866</v>
      </c>
      <c r="F107" s="60" t="n">
        <f aca="false">+F82*100/F65</f>
        <v>3.63116847851169</v>
      </c>
      <c r="G107" s="60" t="n">
        <f aca="false">+G82*100/G65</f>
        <v>5.84828362227039</v>
      </c>
      <c r="H107" s="60" t="n">
        <f aca="false">+H82*100/H65</f>
        <v>5.2489781987755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3.08670100658797</v>
      </c>
      <c r="F108" s="60" t="n">
        <f aca="false">F82*100/F30</f>
        <v>2.99045498909088</v>
      </c>
      <c r="G108" s="60" t="n">
        <f aca="false">G82*100/G30</f>
        <v>4.83349899170998</v>
      </c>
      <c r="H108" s="60" t="n">
        <f aca="false">H82*100/H30</f>
        <v>3.8820007008348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3.97546524598708</v>
      </c>
      <c r="F109" s="61" t="n">
        <f aca="false">+F84*100/F59</f>
        <v>3.97955799820445</v>
      </c>
      <c r="G109" s="61" t="n">
        <f aca="false">+G84*100/G59</f>
        <v>7.03428922640134</v>
      </c>
      <c r="H109" s="61" t="n">
        <f aca="false">+H84*100/H59</f>
        <v>5.8952757471621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2.3562321490861</v>
      </c>
      <c r="F111" s="13" t="n">
        <f aca="false">+F43*100/F30</f>
        <v>24.8545946449291</v>
      </c>
      <c r="G111" s="13" t="n">
        <f aca="false">+G43*100/G30</f>
        <v>31.2866042873426</v>
      </c>
      <c r="H111" s="13" t="n">
        <f aca="false">+H43*100/H30</f>
        <v>34.1506510072319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7.6437678509139</v>
      </c>
      <c r="F112" s="16" t="n">
        <f aca="false">+(F59+F60)*100/F30</f>
        <v>75.1454053550709</v>
      </c>
      <c r="G112" s="16" t="n">
        <f aca="false">+(G59+G60)*100/G30</f>
        <v>68.7133957126574</v>
      </c>
      <c r="H112" s="16" t="n">
        <f aca="false">+(H59+H60)*100/H30</f>
        <v>65.8493489927681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12.6493514025557</v>
      </c>
      <c r="F113" s="54" t="n">
        <f aca="false">+F75/F76</f>
        <v>11.8207090398042</v>
      </c>
      <c r="G113" s="54" t="n">
        <f aca="false">+G75/G76</f>
        <v>61.3705530311426</v>
      </c>
      <c r="H113" s="54" t="s">
        <v>193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750131572409475</v>
      </c>
      <c r="F115" s="13" t="n">
        <f aca="false">+F65/F30</f>
        <v>0.823551704303344</v>
      </c>
      <c r="G115" s="13" t="n">
        <f aca="false">+G65/G30</f>
        <v>0.826481631859288</v>
      </c>
      <c r="H115" s="13" t="n">
        <f aca="false">+H65/H30</f>
        <v>0.739572647061169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.12416196009009</v>
      </c>
      <c r="F116" s="16" t="n">
        <f aca="false">+F65/F28</f>
        <v>2.27269140821663</v>
      </c>
      <c r="G116" s="16" t="n">
        <f aca="false">+G65/G28</f>
        <v>2.35148487844424</v>
      </c>
      <c r="H116" s="16" t="n">
        <f aca="false">+H65/H28</f>
        <v>2.50412259652632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1.91014831328636</v>
      </c>
      <c r="F117" s="54" t="n">
        <f aca="false">+F65/F120</f>
        <v>2.44805794494297</v>
      </c>
      <c r="G117" s="54" t="n">
        <f aca="false">+G65/G120</f>
        <v>2.86173311823088</v>
      </c>
      <c r="H117" s="54" t="n">
        <f aca="false">+H65/H120</f>
        <v>2.33551524813471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2.75659541528003</v>
      </c>
      <c r="F119" s="13" t="n">
        <f aca="false">+F23/F39</f>
        <v>2.35351319034157</v>
      </c>
      <c r="G119" s="13" t="n">
        <f aca="false">+G23/G39</f>
        <v>1.92309340300731</v>
      </c>
      <c r="H119" s="13" t="n">
        <f aca="false">+H23/H39</f>
        <v>1.92725492021489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6235854</v>
      </c>
      <c r="F120" s="38" t="n">
        <f aca="false">+F23-F39</f>
        <v>5487692</v>
      </c>
      <c r="G120" s="38" t="n">
        <f aca="false">+G23-G39</f>
        <v>5286783</v>
      </c>
      <c r="H120" s="38" t="n">
        <f aca="false">+H23-H39</f>
        <v>5916363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8:23Z</dcterms:modified>
  <cp:revision>0</cp:revision>
  <dc:subject/>
  <dc:title/>
</cp:coreProperties>
</file>